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3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 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7</c:v>
                </c:pt>
                <c:pt idx="2">
                  <c:v>49</c:v>
                </c:pt>
                <c:pt idx="3">
                  <c:v>57</c:v>
                </c:pt>
                <c:pt idx="4">
                  <c:v>53</c:v>
                </c:pt>
                <c:pt idx="5">
                  <c:v>60</c:v>
                </c:pt>
                <c:pt idx="6">
                  <c:v>50</c:v>
                </c:pt>
                <c:pt idx="7">
                  <c:v>37</c:v>
                </c:pt>
                <c:pt idx="8">
                  <c:v>32</c:v>
                </c:pt>
                <c:pt idx="9">
                  <c:v>37</c:v>
                </c:pt>
                <c:pt idx="10">
                  <c:v>38</c:v>
                </c:pt>
                <c:pt idx="11">
                  <c:v>42</c:v>
                </c:pt>
                <c:pt idx="12">
                  <c:v>45</c:v>
                </c:pt>
                <c:pt idx="13">
                  <c:v>35</c:v>
                </c:pt>
                <c:pt idx="14">
                  <c:v>28</c:v>
                </c:pt>
                <c:pt idx="15">
                  <c:v>20</c:v>
                </c:pt>
                <c:pt idx="16">
                  <c:v>24</c:v>
                </c:pt>
                <c:pt idx="17">
                  <c:v>34</c:v>
                </c:pt>
                <c:pt idx="18">
                  <c:v>37</c:v>
                </c:pt>
                <c:pt idx="19">
                  <c:v>54</c:v>
                </c:pt>
                <c:pt idx="20">
                  <c:v>69</c:v>
                </c:pt>
                <c:pt idx="21">
                  <c:v>73</c:v>
                </c:pt>
                <c:pt idx="22">
                  <c:v>81</c:v>
                </c:pt>
                <c:pt idx="23">
                  <c:v>79</c:v>
                </c:pt>
                <c:pt idx="24">
                  <c:v>79</c:v>
                </c:pt>
                <c:pt idx="25">
                  <c:v>81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3899"/>
        <c:axId val="34011070"/>
      </c:lineChart>
      <c:catAx>
        <c:axId val="4084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070"/>
        <c:crossesAt val="0"/>
        <c:auto val="1"/>
        <c:lblAlgn val="ctr"/>
        <c:lblOffset val="100"/>
        <c:noMultiLvlLbl val="0"/>
      </c:catAx>
      <c:valAx>
        <c:axId val="34011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5397"/>
        <c:axId val="49941133"/>
      </c:lineChart>
      <c:catAx>
        <c:axId val="674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133"/>
        <c:crossesAt val="0"/>
        <c:auto val="1"/>
        <c:lblAlgn val="ctr"/>
        <c:lblOffset val="100"/>
        <c:noMultiLvlLbl val="0"/>
      </c:catAx>
      <c:valAx>
        <c:axId val="499411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4313653811"/>
          <c:y val="0.0353886756238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7792706334"/>
          <c:w val="0.918205081337964"/>
          <c:h val="0.73062619961612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4</c:v>
                </c:pt>
                <c:pt idx="7">
                  <c:v>16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1</c:v>
                </c:pt>
                <c:pt idx="12">
                  <c:v>6</c:v>
                </c:pt>
                <c:pt idx="13">
                  <c:v>6</c:v>
                </c:pt>
                <c:pt idx="14">
                  <c:v>8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9</c:v>
                </c:pt>
                <c:pt idx="19">
                  <c:v>26</c:v>
                </c:pt>
                <c:pt idx="20">
                  <c:v>26</c:v>
                </c:pt>
                <c:pt idx="21">
                  <c:v>27</c:v>
                </c:pt>
                <c:pt idx="22">
                  <c:v>29</c:v>
                </c:pt>
                <c:pt idx="23">
                  <c:v>25</c:v>
                </c:pt>
                <c:pt idx="24">
                  <c:v>24</c:v>
                </c:pt>
                <c:pt idx="25">
                  <c:v>2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1207"/>
        <c:axId val="24501320"/>
      </c:lineChart>
      <c:catAx>
        <c:axId val="9734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13243761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320"/>
        <c:crossesAt val="0"/>
        <c:auto val="1"/>
        <c:lblAlgn val="ctr"/>
        <c:lblOffset val="100"/>
        <c:noMultiLvlLbl val="0"/>
      </c:catAx>
      <c:valAx>
        <c:axId val="245013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40943154816"/>
              <c:y val="0.152471209213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8</c:v>
                </c:pt>
                <c:pt idx="3">
                  <c:v>8</c:v>
                </c:pt>
                <c:pt idx="4">
                  <c:v>4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6</c:v>
                </c:pt>
                <c:pt idx="10">
                  <c:v>13</c:v>
                </c:pt>
                <c:pt idx="11">
                  <c:v>11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9</c:v>
                </c:pt>
                <c:pt idx="17">
                  <c:v>11</c:v>
                </c:pt>
                <c:pt idx="18">
                  <c:v>12</c:v>
                </c:pt>
                <c:pt idx="19">
                  <c:v>1</c:v>
                </c:pt>
                <c:pt idx="20">
                  <c:v>3</c:v>
                </c:pt>
                <c:pt idx="21">
                  <c:v>12</c:v>
                </c:pt>
                <c:pt idx="22">
                  <c:v>13</c:v>
                </c:pt>
                <c:pt idx="23">
                  <c:v>17</c:v>
                </c:pt>
                <c:pt idx="24">
                  <c:v>20</c:v>
                </c:pt>
                <c:pt idx="25">
                  <c:v>13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2367"/>
        <c:axId val="80689042"/>
      </c:lineChart>
      <c:catAx>
        <c:axId val="8124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042"/>
        <c:crossesAt val="0"/>
        <c:auto val="1"/>
        <c:lblAlgn val="ctr"/>
        <c:lblOffset val="100"/>
        <c:noMultiLvlLbl val="0"/>
      </c:catAx>
      <c:valAx>
        <c:axId val="80689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7</c:v>
                </c:pt>
                <c:pt idx="1">
                  <c:v>75</c:v>
                </c:pt>
                <c:pt idx="2">
                  <c:v>72</c:v>
                </c:pt>
                <c:pt idx="3">
                  <c:v>78</c:v>
                </c:pt>
                <c:pt idx="4">
                  <c:v>70</c:v>
                </c:pt>
                <c:pt idx="5">
                  <c:v>85</c:v>
                </c:pt>
                <c:pt idx="6">
                  <c:v>75</c:v>
                </c:pt>
                <c:pt idx="7">
                  <c:v>64</c:v>
                </c:pt>
                <c:pt idx="8">
                  <c:v>58</c:v>
                </c:pt>
                <c:pt idx="9">
                  <c:v>44</c:v>
                </c:pt>
                <c:pt idx="10">
                  <c:v>66</c:v>
                </c:pt>
                <c:pt idx="11">
                  <c:v>64</c:v>
                </c:pt>
                <c:pt idx="12">
                  <c:v>68</c:v>
                </c:pt>
                <c:pt idx="13">
                  <c:v>55</c:v>
                </c:pt>
                <c:pt idx="14">
                  <c:v>45</c:v>
                </c:pt>
                <c:pt idx="15">
                  <c:v>39</c:v>
                </c:pt>
                <c:pt idx="16">
                  <c:v>32</c:v>
                </c:pt>
                <c:pt idx="17">
                  <c:v>42</c:v>
                </c:pt>
                <c:pt idx="18">
                  <c:v>55</c:v>
                </c:pt>
                <c:pt idx="19">
                  <c:v>58</c:v>
                </c:pt>
                <c:pt idx="20">
                  <c:v>81</c:v>
                </c:pt>
                <c:pt idx="21">
                  <c:v>98</c:v>
                </c:pt>
                <c:pt idx="22">
                  <c:v>112</c:v>
                </c:pt>
                <c:pt idx="23">
                  <c:v>123</c:v>
                </c:pt>
                <c:pt idx="24">
                  <c:v>121</c:v>
                </c:pt>
                <c:pt idx="25">
                  <c:v>123</c:v>
                </c:pt>
                <c:pt idx="26">
                  <c:v>122</c:v>
                </c:pt>
                <c:pt idx="27">
                  <c:v>118</c:v>
                </c:pt>
                <c:pt idx="28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8070"/>
        <c:axId val="93642515"/>
      </c:lineChart>
      <c:catAx>
        <c:axId val="9641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515"/>
        <c:crossesAt val="0"/>
        <c:auto val="1"/>
        <c:lblAlgn val="ctr"/>
        <c:lblOffset val="100"/>
        <c:noMultiLvlLbl val="0"/>
      </c:catAx>
      <c:valAx>
        <c:axId val="936425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3</xdr:row>
      <xdr:rowOff>294480</xdr:rowOff>
    </xdr:from>
    <xdr:to>
      <xdr:col>10</xdr:col>
      <xdr:colOff>714960</xdr:colOff>
      <xdr:row>57</xdr:row>
      <xdr:rowOff>152640</xdr:rowOff>
    </xdr:to>
    <xdr:graphicFrame>
      <xdr:nvGraphicFramePr>
        <xdr:cNvPr id="2" name="Chart 1107"/>
        <xdr:cNvGraphicFramePr/>
      </xdr:nvGraphicFramePr>
      <xdr:xfrm>
        <a:off x="29880" y="5895360"/>
        <a:ext cx="7877880" cy="600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7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3</v>
      </c>
      <c r="F12" s="41" t="n">
        <f aca="false">B22+B23+E11+E12</f>
        <v>32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14</v>
      </c>
      <c r="F13" s="41" t="n">
        <f aca="false">B23+E11+E12+E13</f>
        <v>37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7</v>
      </c>
      <c r="D14" s="42" t="s">
        <v>28</v>
      </c>
      <c r="E14" s="40" t="n">
        <v>14</v>
      </c>
      <c r="F14" s="41" t="n">
        <f aca="false">E14+E13+E12+E11</f>
        <v>38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40" t="n">
        <v>13</v>
      </c>
      <c r="C15" s="47" t="n">
        <f aca="false">B12+B13+B14+B15</f>
        <v>47</v>
      </c>
      <c r="D15" s="42" t="s">
        <v>32</v>
      </c>
      <c r="E15" s="40" t="n">
        <v>11</v>
      </c>
      <c r="F15" s="41" t="n">
        <f aca="false">E11+E12+E13+E14</f>
        <v>38</v>
      </c>
      <c r="G15" s="42" t="s">
        <v>33</v>
      </c>
      <c r="H15" s="40" t="n">
        <v>19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31" t="n">
        <v>20</v>
      </c>
      <c r="C16" s="47" t="n">
        <f aca="false">B13+B14+B15+B16</f>
        <v>49</v>
      </c>
      <c r="D16" s="44" t="s">
        <v>36</v>
      </c>
      <c r="E16" s="40" t="n">
        <v>11</v>
      </c>
      <c r="F16" s="41" t="n">
        <f aca="false">E13+E15+E14+E12</f>
        <v>42</v>
      </c>
      <c r="G16" s="42" t="s">
        <v>37</v>
      </c>
      <c r="H16" s="40" t="n">
        <v>25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57</v>
      </c>
      <c r="D17" s="42" t="s">
        <v>40</v>
      </c>
      <c r="E17" s="40" t="n">
        <v>9</v>
      </c>
      <c r="F17" s="41" t="n">
        <f aca="false">E17+E14+E15+E16</f>
        <v>45</v>
      </c>
      <c r="G17" s="42" t="s">
        <v>41</v>
      </c>
      <c r="H17" s="31" t="n">
        <v>15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53</v>
      </c>
      <c r="D18" s="42" t="s">
        <v>44</v>
      </c>
      <c r="E18" s="40" t="n">
        <v>4</v>
      </c>
      <c r="F18" s="41" t="n">
        <f aca="false">E18+E15+E16+E17</f>
        <v>35</v>
      </c>
      <c r="G18" s="49" t="s">
        <v>45</v>
      </c>
      <c r="H18" s="40" t="n">
        <v>22</v>
      </c>
      <c r="I18" s="41" t="n">
        <f aca="false">H15+H16+H17+H18</f>
        <v>81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40" t="n">
        <v>20</v>
      </c>
      <c r="C19" s="47" t="n">
        <f aca="false">B16+B17+B18+B19</f>
        <v>60</v>
      </c>
      <c r="D19" s="42" t="s">
        <v>48</v>
      </c>
      <c r="E19" s="40" t="n">
        <v>4</v>
      </c>
      <c r="F19" s="41" t="n">
        <f aca="false">E19+E16+E17+E18</f>
        <v>28</v>
      </c>
      <c r="G19" s="44" t="s">
        <v>49</v>
      </c>
      <c r="H19" s="40" t="n">
        <v>17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0</v>
      </c>
      <c r="D20" s="42" t="s">
        <v>52</v>
      </c>
      <c r="E20" s="40" t="n">
        <v>3</v>
      </c>
      <c r="F20" s="41" t="n">
        <f aca="false">E20+E17+E18+E19</f>
        <v>20</v>
      </c>
      <c r="G20" s="42" t="s">
        <v>53</v>
      </c>
      <c r="H20" s="40" t="n">
        <v>25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3</v>
      </c>
      <c r="F21" s="41" t="n">
        <f aca="false">E21+E18+E19+E20</f>
        <v>24</v>
      </c>
      <c r="G21" s="42" t="s">
        <v>57</v>
      </c>
      <c r="H21" s="40" t="n">
        <v>17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4</v>
      </c>
      <c r="F22" s="41" t="n">
        <f aca="false">E22+E19+E20+E21</f>
        <v>34</v>
      </c>
      <c r="G22" s="42" t="s">
        <v>61</v>
      </c>
      <c r="H22" s="40" t="n">
        <v>14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7</v>
      </c>
      <c r="F23" s="41" t="n">
        <f aca="false">E23+E20+E21+E22</f>
        <v>37</v>
      </c>
      <c r="G23" s="50" t="s">
        <v>65</v>
      </c>
      <c r="H23" s="31" t="n">
        <v>9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0</v>
      </c>
      <c r="D24" s="55" t="s">
        <v>67</v>
      </c>
      <c r="E24" s="56" t="n">
        <f aca="false">SUM(E11:E23)+SUM(B21:B23)</f>
        <v>144</v>
      </c>
      <c r="F24" s="58" t="n">
        <f aca="false">MAX(F11:F23)</f>
        <v>45</v>
      </c>
      <c r="G24" s="55" t="s">
        <v>67</v>
      </c>
      <c r="H24" s="56" t="n">
        <f aca="false">SUM(H12:H23)</f>
        <v>198</v>
      </c>
      <c r="I24" s="58" t="n">
        <f aca="false">MAX(I15:I23)</f>
        <v>81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2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7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6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15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2</v>
      </c>
      <c r="F14" s="41" t="n">
        <f aca="false">E14+E13+E12+E11</f>
        <v>15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2</v>
      </c>
      <c r="F15" s="41" t="n">
        <f aca="false">E11+E12+E13+E14</f>
        <v>15</v>
      </c>
      <c r="G15" s="42" t="s">
        <v>33</v>
      </c>
      <c r="H15" s="67" t="n">
        <v>11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1</v>
      </c>
      <c r="F16" s="41" t="n">
        <f aca="false">E13+E15+E14+E12</f>
        <v>11</v>
      </c>
      <c r="G16" s="42" t="s">
        <v>37</v>
      </c>
      <c r="H16" s="65" t="n">
        <v>4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1</v>
      </c>
      <c r="F17" s="41" t="n">
        <f aca="false">E17+E14+E15+E16</f>
        <v>6</v>
      </c>
      <c r="G17" s="42" t="s">
        <v>41</v>
      </c>
      <c r="H17" s="67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10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15</v>
      </c>
      <c r="D19" s="42" t="s">
        <v>48</v>
      </c>
      <c r="E19" s="67" t="n">
        <v>4</v>
      </c>
      <c r="F19" s="41" t="n">
        <f aca="false">E19+E16+E17+E18</f>
        <v>8</v>
      </c>
      <c r="G19" s="44" t="s">
        <v>49</v>
      </c>
      <c r="H19" s="67" t="n">
        <v>7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4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3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0</v>
      </c>
      <c r="G22" s="42" t="s">
        <v>61</v>
      </c>
      <c r="H22" s="65" t="n">
        <v>6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3</v>
      </c>
      <c r="F23" s="41" t="n">
        <f aca="false">E23+E20+E21+E22</f>
        <v>9</v>
      </c>
      <c r="G23" s="50" t="s">
        <v>65</v>
      </c>
      <c r="H23" s="68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v>3</v>
      </c>
      <c r="C24" s="57" t="n">
        <f aca="false">MAX(C14:C20)</f>
        <v>19</v>
      </c>
      <c r="D24" s="55" t="s">
        <v>67</v>
      </c>
      <c r="E24" s="56" t="n">
        <f aca="false">SUM(E11:E23)+SUM(B21:B23)</f>
        <v>44</v>
      </c>
      <c r="F24" s="58" t="n">
        <f aca="false">MAX(F11:F23)</f>
        <v>16</v>
      </c>
      <c r="G24" s="55" t="s">
        <v>67</v>
      </c>
      <c r="H24" s="56" t="n">
        <f aca="false">SUM(H12:H23)</f>
        <v>71</v>
      </c>
      <c r="I24" s="58" t="n">
        <f aca="false">MAX(I15:I23)</f>
        <v>29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70" t="n">
        <v>3</v>
      </c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B26" s="1" t="n">
        <v>4</v>
      </c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B27" s="1" t="n">
        <v>2</v>
      </c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1" t="n">
        <v>1</v>
      </c>
      <c r="C11" s="32"/>
      <c r="D11" s="33" t="s">
        <v>18</v>
      </c>
      <c r="E11" s="72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4</v>
      </c>
      <c r="C12" s="41"/>
      <c r="D12" s="42" t="s">
        <v>20</v>
      </c>
      <c r="E12" s="74" t="n">
        <v>3</v>
      </c>
      <c r="F12" s="41" t="n">
        <f aca="false">B22+B23+E11+E12</f>
        <v>11</v>
      </c>
      <c r="G12" s="42" t="s">
        <v>21</v>
      </c>
      <c r="H12" s="72" t="n">
        <v>0</v>
      </c>
      <c r="I12" s="43"/>
    </row>
    <row r="13" customFormat="false" ht="24.75" hidden="false" customHeight="true" outlineLevel="0" collapsed="false">
      <c r="A13" s="44" t="s">
        <v>22</v>
      </c>
      <c r="B13" s="73" t="n">
        <v>1</v>
      </c>
      <c r="C13" s="41"/>
      <c r="D13" s="42" t="s">
        <v>23</v>
      </c>
      <c r="E13" s="74" t="n">
        <v>6</v>
      </c>
      <c r="F13" s="41" t="n">
        <f aca="false">B23+E11+E12+E13</f>
        <v>16</v>
      </c>
      <c r="G13" s="44" t="s">
        <v>24</v>
      </c>
      <c r="H13" s="74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5</v>
      </c>
      <c r="C14" s="47" t="n">
        <f aca="false">B11+B12+B13+B14</f>
        <v>11</v>
      </c>
      <c r="D14" s="42" t="s">
        <v>28</v>
      </c>
      <c r="E14" s="74" t="n">
        <v>1</v>
      </c>
      <c r="F14" s="41" t="n">
        <f aca="false">E14+E13+E12+E11</f>
        <v>13</v>
      </c>
      <c r="G14" s="42" t="s">
        <v>29</v>
      </c>
      <c r="H14" s="74" t="n">
        <v>0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1" t="n">
        <v>1</v>
      </c>
      <c r="C15" s="47" t="n">
        <f aca="false">B12+B13+B14+B15</f>
        <v>11</v>
      </c>
      <c r="D15" s="42" t="s">
        <v>32</v>
      </c>
      <c r="E15" s="74" t="n">
        <v>1</v>
      </c>
      <c r="F15" s="41" t="n">
        <f aca="false">E11+E12+E13+E14</f>
        <v>13</v>
      </c>
      <c r="G15" s="42" t="s">
        <v>33</v>
      </c>
      <c r="H15" s="74" t="n">
        <v>1</v>
      </c>
      <c r="I15" s="41" t="n">
        <f aca="false">H12+H13+H14+H15</f>
        <v>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8</v>
      </c>
      <c r="D16" s="44" t="s">
        <v>36</v>
      </c>
      <c r="E16" s="74" t="n">
        <v>1</v>
      </c>
      <c r="F16" s="41" t="n">
        <f aca="false">E13+E15+E14+E12</f>
        <v>11</v>
      </c>
      <c r="G16" s="42" t="s">
        <v>37</v>
      </c>
      <c r="H16" s="75" t="n">
        <v>2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73" t="n">
        <v>1</v>
      </c>
      <c r="C17" s="47" t="n">
        <f aca="false">B14+B15+B16+B17</f>
        <v>8</v>
      </c>
      <c r="D17" s="42" t="s">
        <v>40</v>
      </c>
      <c r="E17" s="74" t="n">
        <v>1</v>
      </c>
      <c r="F17" s="41" t="n">
        <f aca="false">E17+E14+E15+E16</f>
        <v>4</v>
      </c>
      <c r="G17" s="42" t="s">
        <v>41</v>
      </c>
      <c r="H17" s="74" t="n">
        <v>9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73" t="n">
        <v>1</v>
      </c>
      <c r="C18" s="47" t="n">
        <f aca="false">B15+B16+B17+B18</f>
        <v>4</v>
      </c>
      <c r="D18" s="42" t="s">
        <v>44</v>
      </c>
      <c r="E18" s="74" t="n">
        <v>1</v>
      </c>
      <c r="F18" s="41" t="n">
        <f aca="false">E18+E15+E16+E17</f>
        <v>4</v>
      </c>
      <c r="G18" s="49" t="s">
        <v>45</v>
      </c>
      <c r="H18" s="74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73" t="n">
        <v>7</v>
      </c>
      <c r="C19" s="47" t="n">
        <f aca="false">B16+B17+B18+B19</f>
        <v>10</v>
      </c>
      <c r="D19" s="42" t="s">
        <v>48</v>
      </c>
      <c r="E19" s="74" t="n">
        <v>0</v>
      </c>
      <c r="F19" s="41" t="n">
        <f aca="false">E19+E16+E17+E18</f>
        <v>3</v>
      </c>
      <c r="G19" s="44" t="s">
        <v>49</v>
      </c>
      <c r="H19" s="74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6" t="n">
        <v>2</v>
      </c>
      <c r="C20" s="52" t="n">
        <f aca="false">B17+B18+B19+B20</f>
        <v>11</v>
      </c>
      <c r="D20" s="42" t="s">
        <v>52</v>
      </c>
      <c r="E20" s="74" t="n">
        <v>2</v>
      </c>
      <c r="F20" s="41" t="n">
        <f aca="false">E20+E17+E18+E19</f>
        <v>4</v>
      </c>
      <c r="G20" s="42" t="s">
        <v>53</v>
      </c>
      <c r="H20" s="74" t="n">
        <v>5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71" t="n">
        <v>3</v>
      </c>
      <c r="C21" s="53"/>
      <c r="D21" s="42" t="s">
        <v>56</v>
      </c>
      <c r="E21" s="74" t="n">
        <v>6</v>
      </c>
      <c r="F21" s="41" t="n">
        <f aca="false">E21+E18+E19+E20</f>
        <v>9</v>
      </c>
      <c r="G21" s="42" t="s">
        <v>57</v>
      </c>
      <c r="H21" s="74" t="n">
        <v>2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73" t="n">
        <v>1</v>
      </c>
      <c r="C22" s="47"/>
      <c r="D22" s="44" t="s">
        <v>60</v>
      </c>
      <c r="E22" s="74" t="n">
        <v>3</v>
      </c>
      <c r="F22" s="41" t="n">
        <f aca="false">E22+E19+E20+E21</f>
        <v>11</v>
      </c>
      <c r="G22" s="42" t="s">
        <v>61</v>
      </c>
      <c r="H22" s="75" t="n">
        <v>9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73" t="n">
        <v>4</v>
      </c>
      <c r="C23" s="47"/>
      <c r="D23" s="50" t="s">
        <v>64</v>
      </c>
      <c r="E23" s="74" t="n">
        <v>1</v>
      </c>
      <c r="F23" s="41" t="n">
        <f aca="false">E23+E20+E21+E22</f>
        <v>12</v>
      </c>
      <c r="G23" s="50" t="s">
        <v>65</v>
      </c>
      <c r="H23" s="77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11</v>
      </c>
      <c r="D24" s="55" t="s">
        <v>67</v>
      </c>
      <c r="E24" s="56" t="n">
        <f aca="false">SUM(E11:E23)+SUM(B21:B23)</f>
        <v>37</v>
      </c>
      <c r="F24" s="58" t="n">
        <f aca="false">MAX(F11:F23)</f>
        <v>16</v>
      </c>
      <c r="G24" s="55" t="s">
        <v>67</v>
      </c>
      <c r="H24" s="56" t="n">
        <f aca="false">SUM(H12:H23)</f>
        <v>37</v>
      </c>
      <c r="I24" s="58" t="n">
        <f aca="false">MAX(I15:I23)</f>
        <v>21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70 - KR 38</v>
      </c>
      <c r="C5" s="83"/>
      <c r="D5" s="79"/>
      <c r="E5" s="7" t="s">
        <v>10</v>
      </c>
      <c r="F5" s="84" t="n">
        <f aca="false">'G 1'!H5</f>
        <v>42739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0</v>
      </c>
      <c r="D11" s="65" t="n">
        <f aca="false">'G 3'!B11</f>
        <v>7</v>
      </c>
      <c r="E11" s="71" t="n">
        <f aca="false">'G 4'!B11</f>
        <v>1</v>
      </c>
      <c r="F11" s="92" t="n">
        <f aca="false">SUM(B11:E11)</f>
        <v>21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0</v>
      </c>
      <c r="D12" s="65" t="n">
        <f aca="false">'G 3'!B12</f>
        <v>4</v>
      </c>
      <c r="E12" s="71" t="n">
        <f aca="false">'G 4'!B12</f>
        <v>4</v>
      </c>
      <c r="F12" s="94" t="n">
        <f aca="false">SUM(B12:E12)</f>
        <v>26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0</v>
      </c>
      <c r="D13" s="65" t="n">
        <f aca="false">'G 3'!B13</f>
        <v>4</v>
      </c>
      <c r="E13" s="71" t="n">
        <f aca="false">'G 4'!B13</f>
        <v>1</v>
      </c>
      <c r="F13" s="94" t="n">
        <f aca="false">SUM(B13:E13)</f>
        <v>10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0</v>
      </c>
      <c r="D14" s="65" t="n">
        <f aca="false">'G 3'!B14</f>
        <v>4</v>
      </c>
      <c r="E14" s="71" t="n">
        <f aca="false">'G 4'!B14</f>
        <v>5</v>
      </c>
      <c r="F14" s="94" t="n">
        <f aca="false">SUM(B14:E14)</f>
        <v>20</v>
      </c>
      <c r="G14" s="96" t="n">
        <f aca="false">F11+F12+F13+F14</f>
        <v>77</v>
      </c>
      <c r="L14" s="0"/>
      <c r="M14" s="0" t="s">
        <v>30</v>
      </c>
      <c r="N14" s="48" t="n">
        <f aca="false">G14</f>
        <v>7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0</v>
      </c>
      <c r="D15" s="65" t="n">
        <f aca="false">'G 3'!B15</f>
        <v>5</v>
      </c>
      <c r="E15" s="71" t="n">
        <f aca="false">'G 4'!B15</f>
        <v>1</v>
      </c>
      <c r="F15" s="92" t="n">
        <f aca="false">SUM(B15:E15)</f>
        <v>19</v>
      </c>
      <c r="G15" s="95" t="n">
        <f aca="false">F12+F13+F14+F15</f>
        <v>75</v>
      </c>
      <c r="L15" s="0"/>
      <c r="M15" s="0" t="s">
        <v>34</v>
      </c>
      <c r="N15" s="48" t="n">
        <f aca="false">G15</f>
        <v>7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0</v>
      </c>
      <c r="D16" s="65" t="n">
        <f aca="false">'G 3'!B16</f>
        <v>2</v>
      </c>
      <c r="E16" s="71" t="n">
        <f aca="false">'G 4'!B16</f>
        <v>1</v>
      </c>
      <c r="F16" s="94" t="n">
        <f aca="false">SUM(B16:E16)</f>
        <v>23</v>
      </c>
      <c r="G16" s="95" t="n">
        <f aca="false">F13+F14+F15+F16</f>
        <v>72</v>
      </c>
      <c r="L16" s="0"/>
      <c r="M16" s="0" t="s">
        <v>38</v>
      </c>
      <c r="N16" s="48" t="n">
        <f aca="false">G16</f>
        <v>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0</v>
      </c>
      <c r="D17" s="65" t="n">
        <f aca="false">'G 3'!B17</f>
        <v>2</v>
      </c>
      <c r="E17" s="71" t="n">
        <f aca="false">'G 4'!B17</f>
        <v>1</v>
      </c>
      <c r="F17" s="94" t="n">
        <f aca="false">SUM(B17:E17)</f>
        <v>16</v>
      </c>
      <c r="G17" s="95" t="n">
        <f aca="false">F14+F15+F16+F17</f>
        <v>78</v>
      </c>
      <c r="L17" s="0"/>
      <c r="M17" s="0" t="s">
        <v>42</v>
      </c>
      <c r="N17" s="48" t="n">
        <f aca="false">G17</f>
        <v>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0</v>
      </c>
      <c r="D18" s="65" t="n">
        <f aca="false">'G 3'!B18</f>
        <v>4</v>
      </c>
      <c r="E18" s="71" t="n">
        <f aca="false">'G 4'!B18</f>
        <v>1</v>
      </c>
      <c r="F18" s="94" t="n">
        <f aca="false">SUM(B18:E18)</f>
        <v>12</v>
      </c>
      <c r="G18" s="95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0</v>
      </c>
      <c r="C19" s="65" t="n">
        <f aca="false">'G 2'!B19</f>
        <v>0</v>
      </c>
      <c r="D19" s="65" t="n">
        <f aca="false">'G 3'!B19</f>
        <v>7</v>
      </c>
      <c r="E19" s="71" t="n">
        <f aca="false">'G 4'!B19</f>
        <v>7</v>
      </c>
      <c r="F19" s="94" t="n">
        <f aca="false">SUM(B19:E19)</f>
        <v>34</v>
      </c>
      <c r="G19" s="95" t="n">
        <f aca="false">F16+F17+F18+F19</f>
        <v>85</v>
      </c>
      <c r="L19" s="0"/>
      <c r="M19" s="0" t="s">
        <v>50</v>
      </c>
      <c r="N19" s="48" t="n">
        <f aca="false">G19</f>
        <v>8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0</v>
      </c>
      <c r="C20" s="65" t="n">
        <f aca="false">'G 2'!B20</f>
        <v>0</v>
      </c>
      <c r="D20" s="97" t="n">
        <f aca="false">'G 3'!B20</f>
        <v>1</v>
      </c>
      <c r="E20" s="98" t="n">
        <f aca="false">'G 4'!B20</f>
        <v>2</v>
      </c>
      <c r="F20" s="99" t="n">
        <f aca="false">SUM(B20:E20)</f>
        <v>13</v>
      </c>
      <c r="G20" s="100" t="n">
        <f aca="false">F17+F18+F19+F20</f>
        <v>75</v>
      </c>
      <c r="L20" s="0"/>
      <c r="M20" s="0" t="s">
        <v>54</v>
      </c>
      <c r="N20" s="48" t="n">
        <f aca="false">G20</f>
        <v>7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101" t="n">
        <f aca="false">'G 2'!B21</f>
        <v>0</v>
      </c>
      <c r="D21" s="66" t="n">
        <f aca="false">'G 3'!B21</f>
        <v>4</v>
      </c>
      <c r="E21" s="72" t="n">
        <f aca="false">'G 4'!B21</f>
        <v>3</v>
      </c>
      <c r="F21" s="92" t="n">
        <f aca="false">SUM(B21:E21)</f>
        <v>15</v>
      </c>
      <c r="G21" s="93"/>
      <c r="L21" s="0"/>
      <c r="M21" s="0" t="s">
        <v>58</v>
      </c>
      <c r="N21" s="48" t="n">
        <f aca="false">G27</f>
        <v>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7" t="n">
        <f aca="false">'G 2'!B22</f>
        <v>0</v>
      </c>
      <c r="D22" s="65" t="n">
        <f aca="false">'G 3'!B22</f>
        <v>4</v>
      </c>
      <c r="E22" s="71" t="n">
        <f aca="false">'G 4'!B22</f>
        <v>1</v>
      </c>
      <c r="F22" s="94" t="n">
        <f aca="false">SUM(B22:E22)</f>
        <v>14</v>
      </c>
      <c r="G22" s="95"/>
      <c r="L22" s="0"/>
      <c r="M22" s="0" t="s">
        <v>62</v>
      </c>
      <c r="N22" s="48" t="n">
        <f aca="false">G28</f>
        <v>5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0</v>
      </c>
      <c r="D23" s="65" t="n">
        <f aca="false">'G 3'!B23</f>
        <v>2</v>
      </c>
      <c r="E23" s="71" t="n">
        <f aca="false">'G 4'!B23</f>
        <v>4</v>
      </c>
      <c r="F23" s="94" t="n">
        <f aca="false">SUM(B23:E23)</f>
        <v>19</v>
      </c>
      <c r="G23" s="95"/>
      <c r="L23" s="0"/>
      <c r="M23" s="0" t="s">
        <v>66</v>
      </c>
      <c r="N23" s="48" t="n">
        <f aca="false">G29</f>
        <v>4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0</v>
      </c>
      <c r="C24" s="56" t="n">
        <f aca="false">SUM(C11:C23)</f>
        <v>0</v>
      </c>
      <c r="D24" s="56" t="n">
        <f aca="false">SUM(D11:D23)</f>
        <v>50</v>
      </c>
      <c r="E24" s="56" t="n">
        <f aca="false">SUM(E11:E23)</f>
        <v>32</v>
      </c>
      <c r="F24" s="102"/>
      <c r="G24" s="57" t="n">
        <f aca="false">MAX(G14:G23)</f>
        <v>85</v>
      </c>
      <c r="M24" s="1" t="s">
        <v>68</v>
      </c>
      <c r="N24" s="48" t="n">
        <f aca="false">G30</f>
        <v>66</v>
      </c>
    </row>
    <row r="25" customFormat="false" ht="13.5" hidden="false" customHeight="true" outlineLevel="0" collapsed="false">
      <c r="A25" s="103" t="s">
        <v>99</v>
      </c>
      <c r="B25" s="104" t="n">
        <f aca="false">B24/($B24+$C24+$D24+$E24)</f>
        <v>0.661157024793388</v>
      </c>
      <c r="C25" s="104" t="n">
        <f aca="false">C24/($B24+$C24+$D24+$E24)</f>
        <v>0</v>
      </c>
      <c r="D25" s="104" t="n">
        <f aca="false">D24/($B24+$C24+$D24+$E24)</f>
        <v>0.206611570247934</v>
      </c>
      <c r="E25" s="104" t="n">
        <f aca="false">E24/($B24+$C24+$D24+$E24)</f>
        <v>0.132231404958678</v>
      </c>
      <c r="F25" s="105"/>
      <c r="G25" s="57"/>
      <c r="J25" s="0" t="s">
        <v>100</v>
      </c>
      <c r="L25" s="0"/>
      <c r="M25" s="0" t="s">
        <v>101</v>
      </c>
      <c r="N25" s="48" t="n">
        <f aca="false">G31</f>
        <v>6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7</v>
      </c>
      <c r="C27" s="66" t="n">
        <f aca="false">'G 2'!E11</f>
        <v>0</v>
      </c>
      <c r="D27" s="66" t="n">
        <f aca="false">'G 3'!E11</f>
        <v>6</v>
      </c>
      <c r="E27" s="72" t="n">
        <f aca="false">'G 4'!E11</f>
        <v>3</v>
      </c>
      <c r="F27" s="106" t="n">
        <f aca="false">SUM(B27:E27)</f>
        <v>16</v>
      </c>
      <c r="G27" s="107" t="n">
        <f aca="false">F21+F22+F23+F27</f>
        <v>64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3</v>
      </c>
      <c r="C28" s="67" t="n">
        <f aca="false">'G 2'!E12</f>
        <v>0</v>
      </c>
      <c r="D28" s="67" t="n">
        <f aca="false">'G 3'!E12</f>
        <v>3</v>
      </c>
      <c r="E28" s="74" t="n">
        <f aca="false">'G 4'!E12</f>
        <v>3</v>
      </c>
      <c r="F28" s="108" t="n">
        <f aca="false">SUM(B28:E28)</f>
        <v>9</v>
      </c>
      <c r="G28" s="95" t="n">
        <f aca="false">F22+F23+F27+F28</f>
        <v>58</v>
      </c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4</v>
      </c>
      <c r="C29" s="67" t="n">
        <f aca="false">'G 2'!E13</f>
        <v>0</v>
      </c>
      <c r="D29" s="67" t="n">
        <f aca="false">'G 3'!E13</f>
        <v>4</v>
      </c>
      <c r="E29" s="74" t="n">
        <f aca="false">'G 4'!E13</f>
        <v>6</v>
      </c>
      <c r="F29" s="108" t="n">
        <f aca="false">SUM(B29:E29)</f>
        <v>24</v>
      </c>
      <c r="G29" s="95" t="n">
        <f aca="false">H29+F23+F27+F28</f>
        <v>44</v>
      </c>
      <c r="M29" s="1" t="s">
        <v>72</v>
      </c>
      <c r="N29" s="48" t="n">
        <f aca="false">G35</f>
        <v>39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4</v>
      </c>
      <c r="C30" s="67" t="n">
        <f aca="false">'G 2'!E14</f>
        <v>0</v>
      </c>
      <c r="D30" s="67" t="n">
        <f aca="false">'G 3'!E14</f>
        <v>2</v>
      </c>
      <c r="E30" s="74" t="n">
        <f aca="false">'G 4'!E14</f>
        <v>1</v>
      </c>
      <c r="F30" s="108" t="n">
        <f aca="false">SUM(B30:E30)</f>
        <v>17</v>
      </c>
      <c r="G30" s="95" t="n">
        <f aca="false">F27+F28+F29+F30</f>
        <v>66</v>
      </c>
      <c r="L30" s="0"/>
      <c r="M30" s="1" t="s">
        <v>73</v>
      </c>
      <c r="N30" s="48" t="n">
        <f aca="false">G36</f>
        <v>32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1</v>
      </c>
      <c r="C31" s="67" t="n">
        <f aca="false">'G 2'!E15</f>
        <v>0</v>
      </c>
      <c r="D31" s="67" t="n">
        <f aca="false">'G 3'!E15</f>
        <v>2</v>
      </c>
      <c r="E31" s="74" t="n">
        <f aca="false">'G 4'!E15</f>
        <v>1</v>
      </c>
      <c r="F31" s="108" t="n">
        <f aca="false">SUM(B31:E31)</f>
        <v>14</v>
      </c>
      <c r="G31" s="95" t="n">
        <f aca="false">F28+F29+F30+F31</f>
        <v>64</v>
      </c>
      <c r="L31" s="0"/>
      <c r="M31" s="1" t="s">
        <v>74</v>
      </c>
      <c r="N31" s="48" t="n">
        <f aca="false">G37</f>
        <v>42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1</v>
      </c>
      <c r="C32" s="67" t="n">
        <f aca="false">'G 2'!E16</f>
        <v>0</v>
      </c>
      <c r="D32" s="67" t="n">
        <f aca="false">'G 3'!E16</f>
        <v>1</v>
      </c>
      <c r="E32" s="74" t="n">
        <f aca="false">'G 4'!E16</f>
        <v>1</v>
      </c>
      <c r="F32" s="108" t="n">
        <f aca="false">SUM(B32:E32)</f>
        <v>13</v>
      </c>
      <c r="G32" s="95" t="n">
        <f aca="false">F29+F30+F31+F32</f>
        <v>68</v>
      </c>
      <c r="L32" s="0"/>
      <c r="M32" s="1" t="s">
        <v>75</v>
      </c>
      <c r="N32" s="48" t="n">
        <f aca="false">G38</f>
        <v>5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9</v>
      </c>
      <c r="C33" s="67" t="n">
        <f aca="false">'G 2'!E17</f>
        <v>0</v>
      </c>
      <c r="D33" s="67" t="n">
        <f aca="false">'G 3'!E17</f>
        <v>1</v>
      </c>
      <c r="E33" s="74" t="n">
        <f aca="false">'G 4'!E17</f>
        <v>1</v>
      </c>
      <c r="F33" s="108" t="n">
        <f aca="false">SUM(B33:E33)</f>
        <v>11</v>
      </c>
      <c r="G33" s="95" t="n">
        <f aca="false">F30+F31+F32+F33</f>
        <v>55</v>
      </c>
      <c r="L33" s="0"/>
      <c r="M33" s="1" t="s">
        <v>76</v>
      </c>
      <c r="N33" s="48" t="n">
        <f aca="false">G39</f>
        <v>5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4</v>
      </c>
      <c r="C34" s="67" t="n">
        <f aca="false">'G 2'!E18</f>
        <v>0</v>
      </c>
      <c r="D34" s="67" t="n">
        <f aca="false">'G 3'!E18</f>
        <v>2</v>
      </c>
      <c r="E34" s="74" t="n">
        <f aca="false">'G 4'!E18</f>
        <v>1</v>
      </c>
      <c r="F34" s="108" t="n">
        <f aca="false">SUM(B34:E34)</f>
        <v>7</v>
      </c>
      <c r="G34" s="95" t="n">
        <f aca="false">F31+F32+F33+F34</f>
        <v>45</v>
      </c>
      <c r="L34" s="0"/>
      <c r="M34" s="1" t="s">
        <v>77</v>
      </c>
      <c r="N34" s="48" t="n">
        <f aca="false">G46</f>
        <v>8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4</v>
      </c>
      <c r="C35" s="67" t="n">
        <f aca="false">'G 2'!E19</f>
        <v>0</v>
      </c>
      <c r="D35" s="67" t="n">
        <f aca="false">'G 3'!E19</f>
        <v>4</v>
      </c>
      <c r="E35" s="74" t="n">
        <f aca="false">'G 4'!E19</f>
        <v>0</v>
      </c>
      <c r="F35" s="108" t="n">
        <f aca="false">SUM(B35:E35)</f>
        <v>8</v>
      </c>
      <c r="G35" s="95" t="n">
        <f aca="false">F32+F33+F34+F35</f>
        <v>39</v>
      </c>
      <c r="L35" s="0"/>
      <c r="M35" s="1" t="s">
        <v>78</v>
      </c>
      <c r="N35" s="48" t="n">
        <f aca="false">G47</f>
        <v>98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3</v>
      </c>
      <c r="C36" s="67" t="n">
        <f aca="false">'G 2'!E20</f>
        <v>0</v>
      </c>
      <c r="D36" s="67" t="n">
        <f aca="false">'G 3'!E20</f>
        <v>1</v>
      </c>
      <c r="E36" s="74" t="n">
        <f aca="false">'G 4'!E20</f>
        <v>2</v>
      </c>
      <c r="F36" s="108" t="n">
        <f aca="false">SUM(B36:E36)</f>
        <v>6</v>
      </c>
      <c r="G36" s="95" t="n">
        <f aca="false">F33+F34+F35+F36</f>
        <v>32</v>
      </c>
      <c r="L36" s="0"/>
      <c r="M36" s="1" t="s">
        <v>79</v>
      </c>
      <c r="N36" s="48" t="n">
        <f aca="false">G48</f>
        <v>112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3</v>
      </c>
      <c r="C37" s="67" t="n">
        <f aca="false">'G 2'!E21</f>
        <v>0</v>
      </c>
      <c r="D37" s="67" t="n">
        <f aca="false">'G 3'!E21</f>
        <v>2</v>
      </c>
      <c r="E37" s="74" t="n">
        <f aca="false">'G 4'!E21</f>
        <v>6</v>
      </c>
      <c r="F37" s="108" t="n">
        <f aca="false">SUM(B37:E37)</f>
        <v>21</v>
      </c>
      <c r="G37" s="95" t="n">
        <f aca="false">F34+F35+F36+F37</f>
        <v>42</v>
      </c>
      <c r="L37" s="0"/>
      <c r="M37" s="1" t="s">
        <v>80</v>
      </c>
      <c r="N37" s="48" t="n">
        <f aca="false">G49</f>
        <v>12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14</v>
      </c>
      <c r="C38" s="67" t="n">
        <f aca="false">'G 2'!E22</f>
        <v>0</v>
      </c>
      <c r="D38" s="67" t="n">
        <f aca="false">'G 3'!E22</f>
        <v>3</v>
      </c>
      <c r="E38" s="74" t="n">
        <f aca="false">'G 4'!E22</f>
        <v>3</v>
      </c>
      <c r="F38" s="108" t="n">
        <f aca="false">SUM(B38:E38)</f>
        <v>20</v>
      </c>
      <c r="G38" s="95" t="n">
        <f aca="false">F35+F36+F37+F38</f>
        <v>55</v>
      </c>
      <c r="L38" s="0"/>
      <c r="M38" s="1" t="s">
        <v>81</v>
      </c>
      <c r="N38" s="48" t="n">
        <f aca="false">G50</f>
        <v>121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7</v>
      </c>
      <c r="C39" s="67" t="n">
        <f aca="false">'G 2'!E23</f>
        <v>0</v>
      </c>
      <c r="D39" s="67" t="n">
        <f aca="false">'G 3'!E23</f>
        <v>3</v>
      </c>
      <c r="E39" s="74" t="n">
        <f aca="false">'G 4'!E23</f>
        <v>1</v>
      </c>
      <c r="F39" s="108" t="n">
        <f aca="false">SUM(B39:E39)</f>
        <v>11</v>
      </c>
      <c r="G39" s="95" t="n">
        <f aca="false">F36+F37+F38+F39</f>
        <v>58</v>
      </c>
      <c r="L39" s="0"/>
      <c r="M39" s="1" t="s">
        <v>82</v>
      </c>
      <c r="N39" s="48" t="n">
        <f aca="false">G51</f>
        <v>1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4</v>
      </c>
      <c r="C40" s="56" t="n">
        <f aca="false">SUM(C27:C39)</f>
        <v>0</v>
      </c>
      <c r="D40" s="56" t="n">
        <f aca="false">SUM(D27:D39)</f>
        <v>34</v>
      </c>
      <c r="E40" s="56" t="n">
        <f aca="false">SUM(E27:E39)</f>
        <v>29</v>
      </c>
      <c r="F40" s="102"/>
      <c r="G40" s="57" t="n">
        <f aca="false">MAX(G30:G39)</f>
        <v>68</v>
      </c>
      <c r="M40" s="1" t="s">
        <v>83</v>
      </c>
      <c r="N40" s="48" t="n">
        <f aca="false">G52</f>
        <v>122</v>
      </c>
    </row>
    <row r="41" customFormat="false" ht="15.75" hidden="false" customHeight="true" outlineLevel="0" collapsed="false">
      <c r="A41" s="103" t="s">
        <v>102</v>
      </c>
      <c r="B41" s="104" t="n">
        <f aca="false">B40/($B40+$C40+$D40+$E40)</f>
        <v>0.644067796610169</v>
      </c>
      <c r="C41" s="104" t="n">
        <f aca="false">C40/($B40+$C40+$D40+$E40)</f>
        <v>0</v>
      </c>
      <c r="D41" s="104" t="n">
        <f aca="false">D40/($B40+$C40+$D40+$E40)</f>
        <v>0.192090395480226</v>
      </c>
      <c r="E41" s="104" t="n">
        <f aca="false">E40/($B40+$C40+$D40+$E40)</f>
        <v>0.163841807909605</v>
      </c>
      <c r="F41" s="105"/>
      <c r="G41" s="57"/>
      <c r="L41" s="0"/>
      <c r="M41" s="1" t="s">
        <v>103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9"/>
      <c r="G42" s="61"/>
      <c r="M42" s="63" t="s">
        <v>84</v>
      </c>
      <c r="N42" s="48" t="n">
        <f aca="false">G54</f>
        <v>10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0</v>
      </c>
      <c r="D43" s="66" t="n">
        <f aca="false">'G 3'!H12</f>
        <v>4</v>
      </c>
      <c r="E43" s="72" t="n">
        <f aca="false">'G 4'!H12</f>
        <v>0</v>
      </c>
      <c r="F43" s="106" t="n">
        <f aca="false">SUM(B43:E43)</f>
        <v>14</v>
      </c>
      <c r="G43" s="110"/>
    </row>
    <row r="44" customFormat="false" ht="13.5" hidden="false" customHeight="true" outlineLevel="0" collapsed="false">
      <c r="A44" s="44" t="s">
        <v>24</v>
      </c>
      <c r="B44" s="40" t="n">
        <f aca="false">'G 1'!H13</f>
        <v>11</v>
      </c>
      <c r="C44" s="67" t="n">
        <f aca="false">'G 2'!H13</f>
        <v>0</v>
      </c>
      <c r="D44" s="67" t="n">
        <f aca="false">'G 3'!H13</f>
        <v>3</v>
      </c>
      <c r="E44" s="74" t="n">
        <f aca="false">'G 4'!H13</f>
        <v>0</v>
      </c>
      <c r="F44" s="108" t="n">
        <f aca="false">SUM(B44:E44)</f>
        <v>14</v>
      </c>
      <c r="G44" s="111"/>
    </row>
    <row r="45" customFormat="false" ht="13.5" hidden="false" customHeight="true" outlineLevel="0" collapsed="false">
      <c r="A45" s="42" t="s">
        <v>29</v>
      </c>
      <c r="B45" s="40" t="n">
        <f aca="false">'G 1'!H14</f>
        <v>14</v>
      </c>
      <c r="C45" s="67" t="n">
        <f aca="false">'G 2'!H14</f>
        <v>0</v>
      </c>
      <c r="D45" s="67" t="n">
        <f aca="false">'G 3'!H14</f>
        <v>8</v>
      </c>
      <c r="E45" s="74" t="n">
        <f aca="false">'G 4'!H14</f>
        <v>0</v>
      </c>
      <c r="F45" s="108" t="n">
        <f aca="false">SUM(B45:E45)</f>
        <v>22</v>
      </c>
      <c r="G45" s="111"/>
    </row>
    <row r="46" customFormat="false" ht="13.5" hidden="false" customHeight="true" outlineLevel="0" collapsed="false">
      <c r="A46" s="42" t="s">
        <v>33</v>
      </c>
      <c r="B46" s="40" t="n">
        <f aca="false">'G 1'!H15</f>
        <v>19</v>
      </c>
      <c r="C46" s="67" t="n">
        <f aca="false">'G 2'!H15</f>
        <v>0</v>
      </c>
      <c r="D46" s="67" t="n">
        <f aca="false">'G 3'!H15</f>
        <v>11</v>
      </c>
      <c r="E46" s="74" t="n">
        <f aca="false">'G 4'!H15</f>
        <v>1</v>
      </c>
      <c r="F46" s="94" t="n">
        <f aca="false">SUM(B46:E46)</f>
        <v>31</v>
      </c>
      <c r="G46" s="112" t="n">
        <f aca="false">SUM(F43:F46)</f>
        <v>8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5</v>
      </c>
      <c r="C47" s="67" t="n">
        <f aca="false">'G 2'!H16</f>
        <v>0</v>
      </c>
      <c r="D47" s="67" t="n">
        <f aca="false">'G 3'!H16</f>
        <v>4</v>
      </c>
      <c r="E47" s="74" t="n">
        <f aca="false">'G 4'!H16</f>
        <v>2</v>
      </c>
      <c r="F47" s="94" t="n">
        <f aca="false">SUM(B47:E47)</f>
        <v>31</v>
      </c>
      <c r="G47" s="113" t="n">
        <f aca="false">SUM(F44:F47)</f>
        <v>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5</v>
      </c>
      <c r="C48" s="67" t="n">
        <f aca="false">'G 2'!H17</f>
        <v>0</v>
      </c>
      <c r="D48" s="67" t="n">
        <f aca="false">'G 3'!H17</f>
        <v>4</v>
      </c>
      <c r="E48" s="74" t="n">
        <f aca="false">'G 4'!H17</f>
        <v>9</v>
      </c>
      <c r="F48" s="94" t="n">
        <f aca="false">SUM(B48:E48)</f>
        <v>28</v>
      </c>
      <c r="G48" s="113" t="n">
        <f aca="false">SUM(F45:F48)</f>
        <v>1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2</v>
      </c>
      <c r="C49" s="67" t="n">
        <f aca="false">'G 2'!H18</f>
        <v>0</v>
      </c>
      <c r="D49" s="67" t="n">
        <f aca="false">'G 3'!H18</f>
        <v>10</v>
      </c>
      <c r="E49" s="74" t="n">
        <f aca="false">'G 4'!H18</f>
        <v>1</v>
      </c>
      <c r="F49" s="94" t="n">
        <f aca="false">SUM(B49:E49)</f>
        <v>33</v>
      </c>
      <c r="G49" s="113" t="n">
        <f aca="false">SUM(F46:F49)</f>
        <v>12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7</v>
      </c>
      <c r="C50" s="67" t="n">
        <f aca="false">'G 2'!H19</f>
        <v>0</v>
      </c>
      <c r="D50" s="67" t="n">
        <f aca="false">'G 3'!H19</f>
        <v>7</v>
      </c>
      <c r="E50" s="74" t="n">
        <f aca="false">'G 4'!H19</f>
        <v>5</v>
      </c>
      <c r="F50" s="94" t="n">
        <f aca="false">SUM(B50:E50)</f>
        <v>29</v>
      </c>
      <c r="G50" s="113" t="n">
        <f aca="false">SUM(F47:F50)</f>
        <v>1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5</v>
      </c>
      <c r="C51" s="67" t="n">
        <f aca="false">'G 2'!H20</f>
        <v>0</v>
      </c>
      <c r="D51" s="67" t="n">
        <f aca="false">'G 3'!H20</f>
        <v>3</v>
      </c>
      <c r="E51" s="74" t="n">
        <f aca="false">'G 4'!H20</f>
        <v>5</v>
      </c>
      <c r="F51" s="94" t="n">
        <f aca="false">SUM(B51:E51)</f>
        <v>33</v>
      </c>
      <c r="G51" s="113" t="n">
        <f aca="false">SUM(F48:F51)</f>
        <v>1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7</v>
      </c>
      <c r="C52" s="67" t="n">
        <f aca="false">'G 2'!H21</f>
        <v>0</v>
      </c>
      <c r="D52" s="67" t="n">
        <f aca="false">'G 3'!H21</f>
        <v>8</v>
      </c>
      <c r="E52" s="74" t="n">
        <f aca="false">'G 4'!H21</f>
        <v>2</v>
      </c>
      <c r="F52" s="94" t="n">
        <f aca="false">SUM(B52:E52)</f>
        <v>27</v>
      </c>
      <c r="G52" s="113" t="n">
        <f aca="false">SUM(F49:F52)</f>
        <v>1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4</v>
      </c>
      <c r="C53" s="67" t="n">
        <f aca="false">'G 2'!H22</f>
        <v>0</v>
      </c>
      <c r="D53" s="67" t="n">
        <f aca="false">'G 3'!H22</f>
        <v>6</v>
      </c>
      <c r="E53" s="74" t="n">
        <f aca="false">'G 4'!H22</f>
        <v>9</v>
      </c>
      <c r="F53" s="94" t="n">
        <f aca="false">SUM(B53:E53)</f>
        <v>29</v>
      </c>
      <c r="G53" s="113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9</v>
      </c>
      <c r="C54" s="67" t="n">
        <f aca="false">'G 2'!H23</f>
        <v>0</v>
      </c>
      <c r="D54" s="67" t="n">
        <f aca="false">'G 3'!H23</f>
        <v>3</v>
      </c>
      <c r="E54" s="74" t="n">
        <f aca="false">'G 4'!H23</f>
        <v>3</v>
      </c>
      <c r="F54" s="99" t="n">
        <f aca="false">SUM(B54:E54)</f>
        <v>15</v>
      </c>
      <c r="G54" s="114" t="n">
        <f aca="false">SUM(F51:F54)</f>
        <v>10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8</v>
      </c>
      <c r="C55" s="56" t="n">
        <f aca="false">SUM(C43:C54)</f>
        <v>0</v>
      </c>
      <c r="D55" s="56" t="n">
        <f aca="false">SUM(D43:D54)</f>
        <v>71</v>
      </c>
      <c r="E55" s="56" t="n">
        <f aca="false">SUM(E43:E54)</f>
        <v>37</v>
      </c>
      <c r="F55" s="102"/>
      <c r="G55" s="57" t="n">
        <f aca="false">MAX(G46:G54)</f>
        <v>123</v>
      </c>
      <c r="L55" s="0"/>
      <c r="M55" s="0"/>
      <c r="N55" s="0"/>
    </row>
    <row r="56" customFormat="false" ht="15.75" hidden="false" customHeight="true" outlineLevel="0" collapsed="false">
      <c r="A56" s="103" t="s">
        <v>99</v>
      </c>
      <c r="B56" s="104" t="n">
        <f aca="false">B55/($B55+$C55+$D55+$E55)</f>
        <v>0.647058823529412</v>
      </c>
      <c r="C56" s="104" t="n">
        <f aca="false">C55/($B55+$C55+$D55+$E55)</f>
        <v>0</v>
      </c>
      <c r="D56" s="104" t="n">
        <f aca="false">D55/($B55+$C55+$D55+$E55)</f>
        <v>0.23202614379085</v>
      </c>
      <c r="E56" s="104" t="n">
        <f aca="false">E55/($B55+$C55+$D55+$E55)</f>
        <v>0.120915032679739</v>
      </c>
      <c r="F56" s="10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9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5" t="s">
        <v>104</v>
      </c>
      <c r="B58" s="116" t="n">
        <f aca="false">B24+B40+B55</f>
        <v>472</v>
      </c>
      <c r="C58" s="116" t="n">
        <f aca="false">C24+C40+C55</f>
        <v>0</v>
      </c>
      <c r="D58" s="116" t="n">
        <f aca="false">D24+D40+D55</f>
        <v>155</v>
      </c>
      <c r="E58" s="116" t="n">
        <f aca="false">E24+E40+E55</f>
        <v>98</v>
      </c>
      <c r="F58" s="58" t="n">
        <f aca="false">B58+C58+D58+E58</f>
        <v>7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7" t="s">
        <v>99</v>
      </c>
      <c r="B59" s="118" t="n">
        <f aca="false">B58/($B58+$C58+$D58+$E58)</f>
        <v>0.651034482758621</v>
      </c>
      <c r="C59" s="118" t="n">
        <f aca="false">C58/($B58+$C58+$D58+$E58)</f>
        <v>0</v>
      </c>
      <c r="D59" s="118" t="n">
        <f aca="false">D58/($B58+$C58+$D58+$E58)</f>
        <v>0.213793103448276</v>
      </c>
      <c r="E59" s="104" t="n">
        <f aca="false">E58/($B58+$C58+$D58+$E58)</f>
        <v>0.13517241379310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27T20:47:20Z</dcterms:modified>
  <cp:revision>0</cp:revision>
  <dc:subject/>
  <dc:title/>
</cp:coreProperties>
</file>